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94395704"/>
        <c:axId val="869424"/>
      </c:barChart>
      <c:catAx>
        <c:axId val="943957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24"/>
        <c:crossesAt val="0"/>
        <c:auto val="1"/>
        <c:lblAlgn val="ctr"/>
        <c:lblOffset val="100"/>
        <c:noMultiLvlLbl val="0"/>
      </c:catAx>
      <c:valAx>
        <c:axId val="86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5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37410644"/>
        <c:axId val="4898296"/>
      </c:barChart>
      <c:catAx>
        <c:axId val="374106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296"/>
        <c:crossesAt val="0"/>
        <c:auto val="1"/>
        <c:lblAlgn val="ctr"/>
        <c:lblOffset val="100"/>
        <c:noMultiLvlLbl val="0"/>
      </c:catAx>
      <c:valAx>
        <c:axId val="489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79414889"/>
        <c:axId val="59215263"/>
      </c:barChart>
      <c:catAx>
        <c:axId val="794148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5263"/>
        <c:crossesAt val="0"/>
        <c:auto val="1"/>
        <c:lblAlgn val="ctr"/>
        <c:lblOffset val="100"/>
        <c:noMultiLvlLbl val="0"/>
      </c:catAx>
      <c:valAx>
        <c:axId val="59215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4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77849"/>
        <c:axId val="24106313"/>
      </c:lineChart>
      <c:catAx>
        <c:axId val="992778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6313"/>
        <c:crossesAt val="0"/>
        <c:auto val="1"/>
        <c:lblAlgn val="ctr"/>
        <c:lblOffset val="100"/>
        <c:noMultiLvlLbl val="0"/>
      </c:catAx>
      <c:valAx>
        <c:axId val="24106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784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55534237"/>
        <c:axId val="58945625"/>
      </c:barChart>
      <c:catAx>
        <c:axId val="555342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5625"/>
        <c:crossesAt val="0"/>
        <c:auto val="1"/>
        <c:lblAlgn val="ctr"/>
        <c:lblOffset val="100"/>
        <c:noMultiLvlLbl val="0"/>
      </c:catAx>
      <c:valAx>
        <c:axId val="58945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4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9908"/>
        <c:axId val="88878119"/>
      </c:lineChart>
      <c:catAx>
        <c:axId val="855799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8119"/>
        <c:crossesAt val="0"/>
        <c:auto val="1"/>
        <c:lblAlgn val="ctr"/>
        <c:lblOffset val="100"/>
        <c:noMultiLvlLbl val="0"/>
      </c:catAx>
      <c:valAx>
        <c:axId val="88878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990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38239665"/>
        <c:axId val="56261216"/>
      </c:barChart>
      <c:catAx>
        <c:axId val="382396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1216"/>
        <c:crossesAt val="0"/>
        <c:auto val="1"/>
        <c:lblAlgn val="ctr"/>
        <c:lblOffset val="100"/>
        <c:noMultiLvlLbl val="0"/>
      </c:catAx>
      <c:valAx>
        <c:axId val="56261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9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1257807"/>
        <c:axId val="51240894"/>
      </c:barChart>
      <c:catAx>
        <c:axId val="9125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0894"/>
        <c:crossesAt val="0"/>
        <c:auto val="1"/>
        <c:lblAlgn val="ctr"/>
        <c:lblOffset val="100"/>
        <c:noMultiLvlLbl val="0"/>
      </c:catAx>
      <c:valAx>
        <c:axId val="51240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780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28392666"/>
        <c:axId val="14710063"/>
      </c:barChart>
      <c:catAx>
        <c:axId val="2839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0063"/>
        <c:crossesAt val="0"/>
        <c:auto val="1"/>
        <c:lblAlgn val="ctr"/>
        <c:lblOffset val="100"/>
        <c:noMultiLvlLbl val="0"/>
      </c:catAx>
      <c:valAx>
        <c:axId val="14710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2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